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89834402"/>
        <c:axId val="71053874"/>
      </c:scatterChart>
      <c:valAx>
        <c:axId val="89834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3874"/>
        <c:crossesAt val="0"/>
        <c:crossBetween val="midCat"/>
        <c:majorUnit val="10"/>
      </c:valAx>
      <c:valAx>
        <c:axId val="71053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62979120"/>
        <c:axId val="91603845"/>
      </c:scatterChart>
      <c:valAx>
        <c:axId val="62979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45"/>
        <c:crossesAt val="0"/>
        <c:crossBetween val="midCat"/>
        <c:majorUnit val="10"/>
      </c:valAx>
      <c:valAx>
        <c:axId val="91603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8377554"/>
        <c:axId val="83203020"/>
      </c:scatterChart>
      <c:valAx>
        <c:axId val="48377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020"/>
        <c:crossesAt val="0"/>
        <c:crossBetween val="midCat"/>
        <c:majorUnit val="10"/>
      </c:valAx>
      <c:valAx>
        <c:axId val="83203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41471367"/>
        <c:axId val="56210616"/>
      </c:scatterChart>
      <c:valAx>
        <c:axId val="41471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616"/>
        <c:crossesAt val="0"/>
        <c:crossBetween val="midCat"/>
        <c:majorUnit val="10"/>
      </c:valAx>
      <c:valAx>
        <c:axId val="56210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58701427"/>
        <c:axId val="40253677"/>
      </c:scatterChart>
      <c:valAx>
        <c:axId val="58701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677"/>
        <c:crossesAt val="0"/>
        <c:crossBetween val="midCat"/>
      </c:valAx>
      <c:valAx>
        <c:axId val="4025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58369789"/>
        <c:axId val="34678374"/>
      </c:scatterChart>
      <c:valAx>
        <c:axId val="58369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74"/>
        <c:crossesAt val="0"/>
        <c:crossBetween val="midCat"/>
      </c:valAx>
      <c:valAx>
        <c:axId val="3467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68137361"/>
        <c:axId val="67300577"/>
      </c:scatterChart>
      <c:valAx>
        <c:axId val="68137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577"/>
        <c:crossesAt val="0"/>
        <c:crossBetween val="midCat"/>
      </c:valAx>
      <c:valAx>
        <c:axId val="67300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48446513"/>
        <c:axId val="35572408"/>
      </c:scatterChart>
      <c:valAx>
        <c:axId val="48446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408"/>
        <c:crossesAt val="0"/>
        <c:crossBetween val="midCat"/>
      </c:valAx>
      <c:valAx>
        <c:axId val="3557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98295984"/>
        <c:axId val="58253028"/>
      </c:scatterChart>
      <c:valAx>
        <c:axId val="98295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28"/>
        <c:crossesAt val="0"/>
        <c:crossBetween val="midCat"/>
      </c:valAx>
      <c:valAx>
        <c:axId val="58253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36998644"/>
        <c:axId val="83160326"/>
      </c:scatterChart>
      <c:valAx>
        <c:axId val="36998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26"/>
        <c:crossesAt val="0"/>
        <c:crossBetween val="midCat"/>
      </c:valAx>
      <c:valAx>
        <c:axId val="83160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20684119"/>
        <c:axId val="11820260"/>
      </c:scatterChart>
      <c:valAx>
        <c:axId val="20684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260"/>
        <c:crossesAt val="0"/>
        <c:crossBetween val="midCat"/>
      </c:valAx>
      <c:valAx>
        <c:axId val="1182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14747989"/>
        <c:axId val="96191613"/>
      </c:scatterChart>
      <c:valAx>
        <c:axId val="14747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613"/>
        <c:crossesAt val="0"/>
        <c:crossBetween val="midCat"/>
        <c:majorUnit val="10"/>
      </c:valAx>
      <c:valAx>
        <c:axId val="961916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81613590"/>
        <c:axId val="3288139"/>
      </c:scatterChart>
      <c:valAx>
        <c:axId val="81613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9"/>
        <c:crossesAt val="0"/>
        <c:crossBetween val="midCat"/>
      </c:valAx>
      <c:valAx>
        <c:axId val="3288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3829409"/>
        <c:axId val="83141037"/>
      </c:scatterChart>
      <c:valAx>
        <c:axId val="3829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037"/>
        <c:crossesAt val="0"/>
        <c:crossBetween val="midCat"/>
      </c:valAx>
      <c:valAx>
        <c:axId val="8314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3069095"/>
        <c:axId val="45156684"/>
      </c:scatterChart>
      <c:valAx>
        <c:axId val="3069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84"/>
        <c:crossesAt val="0"/>
        <c:crossBetween val="midCat"/>
      </c:valAx>
      <c:valAx>
        <c:axId val="45156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0692426"/>
        <c:axId val="61516709"/>
      </c:scatterChart>
      <c:valAx>
        <c:axId val="8069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709"/>
        <c:crossesAt val="0"/>
        <c:crossBetween val="midCat"/>
      </c:valAx>
      <c:valAx>
        <c:axId val="6151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28536964"/>
        <c:axId val="45270862"/>
      </c:scatterChart>
      <c:valAx>
        <c:axId val="28536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862"/>
        <c:crossesAt val="0"/>
        <c:crossBetween val="midCat"/>
      </c:valAx>
      <c:valAx>
        <c:axId val="45270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7930"/>
        <c:axId val="42075965"/>
      </c:lineChart>
      <c:catAx>
        <c:axId val="6700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5965"/>
        <c:crossesAt val="0"/>
        <c:auto val="1"/>
        <c:lblAlgn val="ctr"/>
        <c:lblOffset val="100"/>
        <c:noMultiLvlLbl val="0"/>
      </c:catAx>
      <c:valAx>
        <c:axId val="4207596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0793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6471"/>
        <c:axId val="73727433"/>
      </c:lineChart>
      <c:catAx>
        <c:axId val="7003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27433"/>
        <c:crossesAt val="0"/>
        <c:auto val="1"/>
        <c:lblAlgn val="ctr"/>
        <c:lblOffset val="100"/>
        <c:noMultiLvlLbl val="0"/>
      </c:catAx>
      <c:valAx>
        <c:axId val="73727433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3647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88867734"/>
        <c:axId val="63930999"/>
      </c:scatterChart>
      <c:valAx>
        <c:axId val="88867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999"/>
        <c:crossesAt val="0"/>
        <c:crossBetween val="midCat"/>
        <c:majorUnit val="10"/>
      </c:valAx>
      <c:valAx>
        <c:axId val="63930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85329431"/>
        <c:axId val="79681054"/>
      </c:scatterChart>
      <c:valAx>
        <c:axId val="85329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054"/>
        <c:crossesAt val="0"/>
        <c:crossBetween val="midCat"/>
        <c:majorUnit val="10"/>
      </c:valAx>
      <c:valAx>
        <c:axId val="7968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89318500"/>
        <c:axId val="75728558"/>
      </c:scatterChart>
      <c:valAx>
        <c:axId val="89318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558"/>
        <c:crossesAt val="0"/>
        <c:crossBetween val="midCat"/>
        <c:majorUnit val="10"/>
      </c:valAx>
      <c:valAx>
        <c:axId val="75728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51745706"/>
        <c:axId val="50481300"/>
      </c:scatterChart>
      <c:valAx>
        <c:axId val="51745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00"/>
        <c:crossesAt val="0"/>
        <c:crossBetween val="midCat"/>
        <c:majorUnit val="10"/>
      </c:valAx>
      <c:valAx>
        <c:axId val="50481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7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3426815"/>
        <c:axId val="2544000"/>
      </c:scatterChart>
      <c:valAx>
        <c:axId val="3426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00"/>
        <c:crossesAt val="0"/>
        <c:crossBetween val="midCat"/>
        <c:majorUnit val="10"/>
      </c:valAx>
      <c:valAx>
        <c:axId val="2544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24186360"/>
        <c:axId val="15869648"/>
      </c:scatterChart>
      <c:valAx>
        <c:axId val="24186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48"/>
        <c:crossesAt val="0"/>
        <c:crossBetween val="midCat"/>
        <c:majorUnit val="10"/>
      </c:valAx>
      <c:valAx>
        <c:axId val="1586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94624246"/>
        <c:axId val="1511271"/>
      </c:scatterChart>
      <c:valAx>
        <c:axId val="94624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1"/>
        <c:crossesAt val="0"/>
        <c:crossBetween val="midCat"/>
        <c:majorUnit val="10"/>
      </c:valAx>
      <c:valAx>
        <c:axId val="1511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